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4083773"/>
        <c:axId val="54080435"/>
      </c:scatterChart>
      <c:valAx>
        <c:axId val="3408377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80435"/>
        <c:crossesAt val="0"/>
        <c:crossBetween val="midCat"/>
      </c:valAx>
      <c:valAx>
        <c:axId val="54080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8377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